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39537758"/>
        <c:axId val="51866156"/>
      </c:scatterChart>
      <c:valAx>
        <c:axId val="3953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56"/>
        <c:crossesAt val="0"/>
        <c:crossBetween val="midCat"/>
      </c:valAx>
      <c:valAx>
        <c:axId val="51866156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90819746"/>
        <c:axId val="44020859"/>
      </c:scatterChart>
      <c:valAx>
        <c:axId val="908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59"/>
        <c:crossesAt val="0"/>
        <c:crossBetween val="midCat"/>
      </c:valAx>
      <c:valAx>
        <c:axId val="44020859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54690400"/>
        <c:axId val="7752751"/>
      </c:scatterChart>
      <c:valAx>
        <c:axId val="54690400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1"/>
        <c:crossesAt val="0"/>
        <c:crossBetween val="midCat"/>
        <c:majorUnit val="1"/>
      </c:valAx>
      <c:valAx>
        <c:axId val="7752751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40935813"/>
        <c:axId val="14095856"/>
      </c:scatterChart>
      <c:valAx>
        <c:axId val="4093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56"/>
        <c:crossesAt val="0"/>
        <c:crossBetween val="midCat"/>
      </c:valAx>
      <c:valAx>
        <c:axId val="14095856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64087540"/>
        <c:axId val="67669911"/>
      </c:scatterChart>
      <c:valAx>
        <c:axId val="6408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11"/>
        <c:crossesAt val="0"/>
        <c:crossBetween val="midCat"/>
      </c:valAx>
      <c:valAx>
        <c:axId val="67669911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78745322"/>
        <c:axId val="90234430"/>
      </c:scatterChart>
      <c:valAx>
        <c:axId val="7874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430"/>
        <c:crossesAt val="0"/>
        <c:crossBetween val="midCat"/>
      </c:valAx>
      <c:valAx>
        <c:axId val="90234430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